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69144020"/>
        <c:axId val="5721381"/>
      </c:scatterChart>
      <c:valAx>
        <c:axId val="6914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1"/>
        <c:crossesAt val="0"/>
        <c:crossBetween val="midCat"/>
      </c:valAx>
      <c:valAx>
        <c:axId val="572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71886888"/>
        <c:axId val="27751304"/>
      </c:scatterChart>
      <c:valAx>
        <c:axId val="7188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304"/>
        <c:crossesAt val="0"/>
        <c:crossBetween val="midCat"/>
      </c:valAx>
      <c:valAx>
        <c:axId val="27751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18792814"/>
        <c:axId val="14072165"/>
      </c:scatterChart>
      <c:valAx>
        <c:axId val="1879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165"/>
        <c:crossesAt val="0"/>
        <c:crossBetween val="midCat"/>
      </c:valAx>
      <c:valAx>
        <c:axId val="14072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47567677"/>
        <c:axId val="12117302"/>
      </c:scatterChart>
      <c:valAx>
        <c:axId val="4756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02"/>
        <c:crossesAt val="0"/>
        <c:crossBetween val="midCat"/>
      </c:valAx>
      <c:valAx>
        <c:axId val="12117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54371863"/>
        <c:axId val="68696922"/>
      </c:scatterChart>
      <c:valAx>
        <c:axId val="5437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22"/>
        <c:crossesAt val="0"/>
        <c:crossBetween val="midCat"/>
      </c:valAx>
      <c:valAx>
        <c:axId val="68696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64760651"/>
        <c:axId val="39311611"/>
      </c:scatterChart>
      <c:valAx>
        <c:axId val="6476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611"/>
        <c:crossesAt val="0"/>
        <c:crossBetween val="midCat"/>
      </c:valAx>
      <c:valAx>
        <c:axId val="3931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44306321"/>
        <c:axId val="89153123"/>
      </c:scatterChart>
      <c:valAx>
        <c:axId val="4430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123"/>
        <c:crossesAt val="0"/>
        <c:crossBetween val="midCat"/>
      </c:valAx>
      <c:valAx>
        <c:axId val="89153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1180114"/>
        <c:axId val="1908194"/>
      </c:scatterChart>
      <c:valAx>
        <c:axId val="7118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94"/>
        <c:crossesAt val="0"/>
        <c:crossBetween val="midCat"/>
      </c:valAx>
      <c:valAx>
        <c:axId val="1908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85851286"/>
        <c:axId val="657815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6260151"/>
        <c:axId val="9988212"/>
      </c:scatterChart>
      <c:valAx>
        <c:axId val="8585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556"/>
        <c:crossesAt val="-100"/>
        <c:crossBetween val="midCat"/>
      </c:valAx>
      <c:valAx>
        <c:axId val="657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286"/>
        <c:crossesAt val="0"/>
        <c:crossBetween val="midCat"/>
      </c:valAx>
      <c:valAx>
        <c:axId val="6260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2"/>
        <c:crossBetween val="midCat"/>
      </c:valAx>
      <c:valAx>
        <c:axId val="99882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16824018"/>
        <c:axId val="90929921"/>
      </c:scatterChart>
      <c:valAx>
        <c:axId val="168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921"/>
        <c:crossesAt val="0"/>
        <c:crossBetween val="midCat"/>
      </c:valAx>
      <c:valAx>
        <c:axId val="9092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51001258"/>
        <c:axId val="4985806"/>
      </c:scatterChart>
      <c:valAx>
        <c:axId val="5100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06"/>
        <c:crossesAt val="0"/>
        <c:crossBetween val="midCat"/>
      </c:valAx>
      <c:valAx>
        <c:axId val="498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1212403"/>
        <c:axId val="64917794"/>
      </c:scatterChart>
      <c:valAx>
        <c:axId val="121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794"/>
        <c:crossesAt val="0"/>
        <c:crossBetween val="midCat"/>
      </c:valAx>
      <c:valAx>
        <c:axId val="6491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34426486"/>
        <c:axId val="34241242"/>
      </c:scatterChart>
      <c:valAx>
        <c:axId val="3442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42"/>
        <c:crossesAt val="0"/>
        <c:crossBetween val="midCat"/>
      </c:valAx>
      <c:valAx>
        <c:axId val="34241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23936462"/>
        <c:axId val="69544892"/>
      </c:scatterChart>
      <c:valAx>
        <c:axId val="2393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892"/>
        <c:crossesAt val="0"/>
        <c:crossBetween val="midCat"/>
      </c:valAx>
      <c:valAx>
        <c:axId val="69544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57656433"/>
        <c:axId val="41481476"/>
      </c:scatterChart>
      <c:valAx>
        <c:axId val="5765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76"/>
        <c:crossesAt val="0"/>
        <c:crossBetween val="midCat"/>
      </c:valAx>
      <c:valAx>
        <c:axId val="4148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89554611"/>
        <c:axId val="52599331"/>
      </c:scatterChart>
      <c:valAx>
        <c:axId val="8955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31"/>
        <c:crossesAt val="0"/>
        <c:crossBetween val="midCat"/>
      </c:valAx>
      <c:valAx>
        <c:axId val="5259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40209873"/>
        <c:axId val="3848701"/>
      </c:scatterChart>
      <c:valAx>
        <c:axId val="4020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01"/>
        <c:crossesAt val="0"/>
        <c:crossBetween val="midCat"/>
      </c:valAx>
      <c:valAx>
        <c:axId val="384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25979346"/>
        <c:axId val="44906440"/>
      </c:scatterChart>
      <c:valAx>
        <c:axId val="2597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440"/>
        <c:crossesAt val="0"/>
        <c:crossBetween val="midCat"/>
      </c:valAx>
      <c:valAx>
        <c:axId val="4490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68442384"/>
        <c:axId val="4306163"/>
      </c:scatterChart>
      <c:valAx>
        <c:axId val="6844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63"/>
        <c:crossesAt val="0"/>
        <c:crossBetween val="midCat"/>
      </c:valAx>
      <c:valAx>
        <c:axId val="4306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650758"/>
        <c:axId val="20481419"/>
      </c:scatterChart>
      <c:valAx>
        <c:axId val="65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19"/>
        <c:crossesAt val="0"/>
        <c:crossBetween val="midCat"/>
      </c:valAx>
      <c:valAx>
        <c:axId val="2048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99548793"/>
        <c:axId val="62773114"/>
      </c:scatterChart>
      <c:valAx>
        <c:axId val="9954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14"/>
        <c:crossesAt val="0"/>
        <c:crossBetween val="midCat"/>
      </c:valAx>
      <c:valAx>
        <c:axId val="62773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24315382"/>
        <c:axId val="37273654"/>
      </c:scatterChart>
      <c:valAx>
        <c:axId val="243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54"/>
        <c:crossesAt val="0"/>
        <c:crossBetween val="midCat"/>
      </c:valAx>
      <c:valAx>
        <c:axId val="3727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29819363"/>
        <c:axId val="69912066"/>
      </c:scatterChart>
      <c:valAx>
        <c:axId val="298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066"/>
        <c:crossesAt val="0"/>
        <c:crossBetween val="midCat"/>
      </c:valAx>
      <c:valAx>
        <c:axId val="6991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67465773"/>
        <c:axId val="11044496"/>
      </c:scatterChart>
      <c:valAx>
        <c:axId val="6746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96"/>
        <c:crossesAt val="0"/>
        <c:crossBetween val="midCat"/>
      </c:valAx>
      <c:valAx>
        <c:axId val="11044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31285766"/>
        <c:axId val="11544335"/>
      </c:scatterChart>
      <c:valAx>
        <c:axId val="312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335"/>
        <c:crossesAt val="0"/>
        <c:crossBetween val="midCat"/>
      </c:valAx>
      <c:valAx>
        <c:axId val="11544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14845132"/>
        <c:axId val="95337181"/>
      </c:scatterChart>
      <c:valAx>
        <c:axId val="1484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81"/>
        <c:crossesAt val="0"/>
        <c:crossBetween val="midCat"/>
      </c:valAx>
      <c:valAx>
        <c:axId val="9533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9812999"/>
        <c:axId val="11317109"/>
      </c:scatterChart>
      <c:valAx>
        <c:axId val="6981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09"/>
        <c:crossesAt val="0"/>
        <c:crossBetween val="midCat"/>
      </c:valAx>
      <c:valAx>
        <c:axId val="11317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61694571"/>
        <c:axId val="475755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68575277"/>
        <c:axId val="36659882"/>
      </c:scatterChart>
      <c:valAx>
        <c:axId val="6169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81"/>
        <c:crossesAt val="-100"/>
        <c:crossBetween val="midCat"/>
      </c:valAx>
      <c:valAx>
        <c:axId val="475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571"/>
        <c:crossesAt val="0"/>
        <c:crossBetween val="midCat"/>
      </c:valAx>
      <c:valAx>
        <c:axId val="68575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82"/>
        <c:crossBetween val="midCat"/>
      </c:valAx>
      <c:valAx>
        <c:axId val="3665988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2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2852291"/>
        <c:axId val="3299696"/>
      </c:scatterChart>
      <c:valAx>
        <c:axId val="9285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96"/>
        <c:crossesAt val="0"/>
        <c:crossBetween val="midCat"/>
      </c:valAx>
      <c:valAx>
        <c:axId val="329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0826506"/>
        <c:axId val="24070584"/>
      </c:scatterChart>
      <c:valAx>
        <c:axId val="7082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584"/>
        <c:crossesAt val="0"/>
        <c:crossBetween val="midCat"/>
      </c:valAx>
      <c:valAx>
        <c:axId val="24070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8321114"/>
        <c:axId val="83050379"/>
      </c:scatterChart>
      <c:valAx>
        <c:axId val="6832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379"/>
        <c:crossesAt val="0"/>
        <c:crossBetween val="midCat"/>
      </c:valAx>
      <c:valAx>
        <c:axId val="83050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991513"/>
        <c:axId val="59538467"/>
      </c:scatterChart>
      <c:valAx>
        <c:axId val="799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467"/>
        <c:crossesAt val="0"/>
        <c:crossBetween val="midCat"/>
      </c:valAx>
      <c:valAx>
        <c:axId val="5953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3477278"/>
        <c:axId val="81734412"/>
      </c:scatterChart>
      <c:valAx>
        <c:axId val="9347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12"/>
        <c:crossesAt val="0"/>
        <c:crossBetween val="midCat"/>
      </c:valAx>
      <c:valAx>
        <c:axId val="81734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31319838"/>
        <c:axId val="68989165"/>
      </c:scatterChart>
      <c:valAx>
        <c:axId val="3131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65"/>
        <c:crossesAt val="0"/>
        <c:crossBetween val="midCat"/>
      </c:valAx>
      <c:valAx>
        <c:axId val="6898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7014083"/>
        <c:axId val="7021657"/>
      </c:scatterChart>
      <c:valAx>
        <c:axId val="4701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57"/>
        <c:crossesAt val="0"/>
        <c:crossBetween val="midCat"/>
      </c:valAx>
      <c:valAx>
        <c:axId val="7021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76413825"/>
        <c:axId val="26575029"/>
      </c:scatterChart>
      <c:valAx>
        <c:axId val="7641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029"/>
        <c:crossesAt val="0"/>
        <c:crossBetween val="midCat"/>
      </c:valAx>
      <c:valAx>
        <c:axId val="26575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60846289"/>
        <c:axId val="83628766"/>
      </c:scatterChart>
      <c:valAx>
        <c:axId val="6084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66"/>
        <c:crossesAt val="0"/>
        <c:crossBetween val="midCat"/>
      </c:valAx>
      <c:valAx>
        <c:axId val="8362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88608636"/>
        <c:axId val="68342602"/>
      </c:scatterChart>
      <c:valAx>
        <c:axId val="8860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02"/>
        <c:crossesAt val="0"/>
        <c:crossBetween val="midCat"/>
      </c:valAx>
      <c:valAx>
        <c:axId val="68342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21633516"/>
        <c:axId val="4759685"/>
      </c:scatterChart>
      <c:valAx>
        <c:axId val="2163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85"/>
        <c:crossesAt val="0"/>
        <c:crossBetween val="midCat"/>
      </c:valAx>
      <c:valAx>
        <c:axId val="4759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13782522"/>
        <c:axId val="45637259"/>
      </c:scatterChart>
      <c:valAx>
        <c:axId val="1378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59"/>
        <c:crossesAt val="0"/>
        <c:crossBetween val="midCat"/>
      </c:valAx>
      <c:valAx>
        <c:axId val="45637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